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9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Q44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8">
  <si>
    <t xml:space="preserve">Table 5.9: Number of Major Fruits and Nuts production, (2016-2021)</t>
  </si>
  <si>
    <t xml:space="preserve">Major fruits/Productions</t>
  </si>
  <si>
    <t xml:space="preserve">Apple</t>
  </si>
  <si>
    <t xml:space="preserve">Total Trees</t>
  </si>
  <si>
    <t xml:space="preserve">…</t>
  </si>
  <si>
    <t xml:space="preserve">Bearing Trees</t>
  </si>
  <si>
    <t xml:space="preserve">Production (MT)</t>
  </si>
  <si>
    <t xml:space="preserve">Yield (Kg/Bearing Tree)</t>
  </si>
  <si>
    <t xml:space="preserve">Mandarin</t>
  </si>
  <si>
    <t xml:space="preserve">Mango</t>
  </si>
  <si>
    <t xml:space="preserve">Peach</t>
  </si>
  <si>
    <t xml:space="preserve">Pear</t>
  </si>
  <si>
    <t xml:space="preserve">Plum</t>
  </si>
  <si>
    <t xml:space="preserve">Arecanut</t>
  </si>
  <si>
    <t xml:space="preserve">Walnut</t>
  </si>
  <si>
    <t xml:space="preserve">Banana</t>
  </si>
  <si>
    <t xml:space="preserve">Persimmon</t>
  </si>
  <si>
    <t xml:space="preserve">Source: Bhutan RNR Statistics &amp; Agriculture census 20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"/>
    <numFmt numFmtId="167" formatCode="#,##0"/>
    <numFmt numFmtId="168" formatCode="#,##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Calibri Light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1"/>
      <name val="Arial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28.85"/>
    <col collapsed="false" customWidth="true" hidden="true" outlineLevel="0" max="6" min="3" style="1" width="11.13"/>
    <col collapsed="false" customWidth="true" hidden="false" outlineLevel="0" max="8" min="7" style="1" width="11.13"/>
    <col collapsed="false" customWidth="false" hidden="false" outlineLevel="0" max="10" min="9" style="1" width="9.14"/>
    <col collapsed="false" customWidth="true" hidden="false" outlineLevel="0" max="11" min="11" style="1" width="9.85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s="4" customFormat="true" ht="2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28.5" hidden="false" customHeight="true" outlineLevel="0" collapsed="false">
      <c r="A2" s="5" t="s">
        <v>1</v>
      </c>
      <c r="B2" s="5"/>
      <c r="C2" s="6" t="n">
        <v>2011</v>
      </c>
      <c r="D2" s="6" t="n">
        <v>2012</v>
      </c>
      <c r="E2" s="6" t="n">
        <v>2013</v>
      </c>
      <c r="F2" s="6" t="n">
        <v>2014</v>
      </c>
      <c r="G2" s="7" t="n">
        <v>2016</v>
      </c>
      <c r="H2" s="8" t="n">
        <v>2017</v>
      </c>
      <c r="I2" s="9" t="n">
        <v>2018</v>
      </c>
      <c r="J2" s="9" t="n">
        <v>2019</v>
      </c>
      <c r="K2" s="9" t="n">
        <v>2020</v>
      </c>
      <c r="L2" s="10" t="n">
        <v>2021</v>
      </c>
    </row>
    <row r="3" s="4" customFormat="true" ht="21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4</v>
      </c>
      <c r="E3" s="13" t="s">
        <v>4</v>
      </c>
      <c r="F3" s="14" t="s">
        <v>4</v>
      </c>
      <c r="G3" s="14" t="s">
        <v>4</v>
      </c>
      <c r="H3" s="15" t="s">
        <v>4</v>
      </c>
      <c r="I3" s="16" t="n">
        <v>398</v>
      </c>
      <c r="J3" s="16" t="n">
        <v>217</v>
      </c>
      <c r="K3" s="16" t="n">
        <v>61</v>
      </c>
      <c r="L3" s="17" t="n">
        <v>241.608641</v>
      </c>
    </row>
    <row r="4" s="4" customFormat="true" ht="21" hidden="false" customHeight="true" outlineLevel="0" collapsed="false">
      <c r="A4" s="11"/>
      <c r="B4" s="18" t="s">
        <v>5</v>
      </c>
      <c r="C4" s="19" t="s">
        <v>4</v>
      </c>
      <c r="D4" s="19" t="s">
        <v>4</v>
      </c>
      <c r="E4" s="19" t="s">
        <v>4</v>
      </c>
      <c r="F4" s="14" t="s">
        <v>4</v>
      </c>
      <c r="G4" s="14" t="s">
        <v>4</v>
      </c>
      <c r="H4" s="15" t="s">
        <v>4</v>
      </c>
      <c r="I4" s="16" t="n">
        <v>110</v>
      </c>
      <c r="J4" s="16" t="n">
        <v>162</v>
      </c>
      <c r="K4" s="16" t="n">
        <v>24</v>
      </c>
      <c r="L4" s="17" t="n">
        <v>149.084558</v>
      </c>
    </row>
    <row r="5" s="4" customFormat="true" ht="21" hidden="false" customHeight="true" outlineLevel="0" collapsed="false">
      <c r="A5" s="11"/>
      <c r="B5" s="18" t="s">
        <v>6</v>
      </c>
      <c r="C5" s="19" t="s">
        <v>4</v>
      </c>
      <c r="D5" s="19" t="s">
        <v>4</v>
      </c>
      <c r="E5" s="19" t="s">
        <v>4</v>
      </c>
      <c r="F5" s="14" t="s">
        <v>4</v>
      </c>
      <c r="G5" s="14" t="s">
        <v>4</v>
      </c>
      <c r="H5" s="15" t="s">
        <v>4</v>
      </c>
      <c r="I5" s="16" t="n">
        <v>1461</v>
      </c>
      <c r="J5" s="16" t="n">
        <v>2101.38</v>
      </c>
      <c r="K5" s="16" t="n">
        <v>0.17</v>
      </c>
      <c r="L5" s="17" t="n">
        <v>2.12293194</v>
      </c>
    </row>
    <row r="6" s="4" customFormat="true" ht="21" hidden="false" customHeight="true" outlineLevel="0" collapsed="false">
      <c r="A6" s="11"/>
      <c r="B6" s="20" t="s">
        <v>7</v>
      </c>
      <c r="C6" s="21" t="s">
        <v>4</v>
      </c>
      <c r="D6" s="21" t="s">
        <v>4</v>
      </c>
      <c r="E6" s="21" t="s">
        <v>4</v>
      </c>
      <c r="F6" s="22" t="s">
        <v>4</v>
      </c>
      <c r="G6" s="22" t="s">
        <v>4</v>
      </c>
      <c r="H6" s="23" t="s">
        <v>4</v>
      </c>
      <c r="I6" s="24" t="n">
        <v>13281.81</v>
      </c>
      <c r="J6" s="24" t="n">
        <v>12971.48</v>
      </c>
      <c r="K6" s="24" t="n">
        <v>7</v>
      </c>
      <c r="L6" s="25" t="n">
        <f aca="false">(L5/L4)*1000</f>
        <v>14.2397842437847</v>
      </c>
    </row>
    <row r="7" s="4" customFormat="true" ht="21" hidden="false" customHeight="true" outlineLevel="0" collapsed="false">
      <c r="A7" s="26" t="s">
        <v>8</v>
      </c>
      <c r="B7" s="18" t="s">
        <v>3</v>
      </c>
      <c r="C7" s="19" t="s">
        <v>4</v>
      </c>
      <c r="D7" s="19" t="s">
        <v>4</v>
      </c>
      <c r="E7" s="19" t="s">
        <v>4</v>
      </c>
      <c r="F7" s="14" t="n">
        <v>16960</v>
      </c>
      <c r="G7" s="27" t="n">
        <v>27946</v>
      </c>
      <c r="H7" s="28" t="n">
        <v>185</v>
      </c>
      <c r="I7" s="29" t="n">
        <v>19681</v>
      </c>
      <c r="J7" s="29" t="n">
        <v>23504</v>
      </c>
      <c r="K7" s="29" t="n">
        <v>10258</v>
      </c>
      <c r="L7" s="30" t="n">
        <v>13061.99488</v>
      </c>
    </row>
    <row r="8" s="4" customFormat="true" ht="21" hidden="false" customHeight="true" outlineLevel="0" collapsed="false">
      <c r="A8" s="26"/>
      <c r="B8" s="18" t="s">
        <v>5</v>
      </c>
      <c r="C8" s="19" t="n">
        <v>9822</v>
      </c>
      <c r="D8" s="19" t="n">
        <v>9703</v>
      </c>
      <c r="E8" s="19" t="s">
        <v>4</v>
      </c>
      <c r="F8" s="14" t="n">
        <v>8500</v>
      </c>
      <c r="G8" s="27" t="n">
        <v>15672</v>
      </c>
      <c r="H8" s="28" t="n">
        <v>168</v>
      </c>
      <c r="I8" s="29" t="n">
        <v>6738</v>
      </c>
      <c r="J8" s="29" t="n">
        <v>10906</v>
      </c>
      <c r="K8" s="29" t="n">
        <v>526</v>
      </c>
      <c r="L8" s="30" t="n">
        <v>7046.234915</v>
      </c>
    </row>
    <row r="9" s="4" customFormat="true" ht="21" hidden="false" customHeight="true" outlineLevel="0" collapsed="false">
      <c r="A9" s="26"/>
      <c r="B9" s="18" t="s">
        <v>6</v>
      </c>
      <c r="C9" s="19" t="n">
        <v>333.948</v>
      </c>
      <c r="D9" s="19" t="n">
        <v>417.229</v>
      </c>
      <c r="E9" s="19" t="s">
        <v>4</v>
      </c>
      <c r="F9" s="14" t="n">
        <v>303.35</v>
      </c>
      <c r="G9" s="27" t="n">
        <v>501</v>
      </c>
      <c r="H9" s="28" t="n">
        <v>2</v>
      </c>
      <c r="I9" s="29" t="n">
        <v>182.454</v>
      </c>
      <c r="J9" s="31" t="n">
        <v>472.21163</v>
      </c>
      <c r="K9" s="31" t="n">
        <v>266.03</v>
      </c>
      <c r="L9" s="30" t="n">
        <v>114.60896654</v>
      </c>
    </row>
    <row r="10" s="4" customFormat="true" ht="21" hidden="false" customHeight="true" outlineLevel="0" collapsed="false">
      <c r="A10" s="26"/>
      <c r="B10" s="20" t="s">
        <v>7</v>
      </c>
      <c r="C10" s="21" t="n">
        <v>34</v>
      </c>
      <c r="D10" s="21" t="n">
        <v>43</v>
      </c>
      <c r="E10" s="21" t="s">
        <v>4</v>
      </c>
      <c r="F10" s="22" t="n">
        <v>34.75</v>
      </c>
      <c r="G10" s="32" t="n">
        <v>32</v>
      </c>
      <c r="H10" s="33" t="n">
        <v>15</v>
      </c>
      <c r="I10" s="34" t="n">
        <v>270.7836</v>
      </c>
      <c r="J10" s="34" t="n">
        <v>432.9833</v>
      </c>
      <c r="K10" s="34" t="n">
        <v>505.76</v>
      </c>
      <c r="L10" s="35" t="n">
        <f aca="false">(L9/L8)*1000</f>
        <v>16.2652775450363</v>
      </c>
    </row>
    <row r="11" s="4" customFormat="true" ht="21" hidden="false" customHeight="true" outlineLevel="0" collapsed="false">
      <c r="A11" s="11" t="s">
        <v>9</v>
      </c>
      <c r="B11" s="18" t="s">
        <v>3</v>
      </c>
      <c r="C11" s="19" t="s">
        <v>4</v>
      </c>
      <c r="D11" s="19" t="s">
        <v>4</v>
      </c>
      <c r="E11" s="19" t="s">
        <v>4</v>
      </c>
      <c r="F11" s="36" t="n">
        <v>360</v>
      </c>
      <c r="G11" s="27" t="n">
        <v>535</v>
      </c>
      <c r="H11" s="28" t="n">
        <v>20282</v>
      </c>
      <c r="I11" s="29" t="n">
        <v>747</v>
      </c>
      <c r="J11" s="29" t="n">
        <v>2089</v>
      </c>
      <c r="K11" s="29" t="n">
        <v>1524</v>
      </c>
      <c r="L11" s="30" t="n">
        <v>1135.84662</v>
      </c>
    </row>
    <row r="12" s="4" customFormat="true" ht="21" hidden="false" customHeight="true" outlineLevel="0" collapsed="false">
      <c r="A12" s="11"/>
      <c r="B12" s="18" t="s">
        <v>5</v>
      </c>
      <c r="C12" s="19" t="n">
        <v>128</v>
      </c>
      <c r="D12" s="19" t="n">
        <v>341</v>
      </c>
      <c r="E12" s="19" t="s">
        <v>4</v>
      </c>
      <c r="F12" s="14" t="n">
        <v>128</v>
      </c>
      <c r="G12" s="27" t="n">
        <v>265</v>
      </c>
      <c r="H12" s="28" t="n">
        <v>9431</v>
      </c>
      <c r="I12" s="29" t="n">
        <v>141</v>
      </c>
      <c r="J12" s="29" t="n">
        <v>274</v>
      </c>
      <c r="K12" s="29" t="n">
        <v>350</v>
      </c>
      <c r="L12" s="30" t="n">
        <v>220.9959</v>
      </c>
    </row>
    <row r="13" s="4" customFormat="true" ht="21" hidden="false" customHeight="true" outlineLevel="0" collapsed="false">
      <c r="A13" s="11"/>
      <c r="B13" s="18" t="s">
        <v>6</v>
      </c>
      <c r="C13" s="19" t="n">
        <v>5.248</v>
      </c>
      <c r="D13" s="19" t="n">
        <v>26.257</v>
      </c>
      <c r="E13" s="19" t="s">
        <v>4</v>
      </c>
      <c r="F13" s="14" t="n">
        <v>5</v>
      </c>
      <c r="G13" s="37" t="n">
        <v>5</v>
      </c>
      <c r="H13" s="38" t="n">
        <v>3.69</v>
      </c>
      <c r="I13" s="39" t="n">
        <v>4.547</v>
      </c>
      <c r="J13" s="39" t="n">
        <v>10.79805</v>
      </c>
      <c r="K13" s="39" t="n">
        <v>8.96</v>
      </c>
      <c r="L13" s="30" t="n">
        <v>5.822745</v>
      </c>
    </row>
    <row r="14" s="4" customFormat="true" ht="21" hidden="false" customHeight="true" outlineLevel="0" collapsed="false">
      <c r="A14" s="11"/>
      <c r="B14" s="18" t="s">
        <v>7</v>
      </c>
      <c r="C14" s="19" t="n">
        <v>41</v>
      </c>
      <c r="D14" s="19" t="n">
        <v>77</v>
      </c>
      <c r="E14" s="19" t="s">
        <v>4</v>
      </c>
      <c r="F14" s="22" t="n">
        <v>39</v>
      </c>
      <c r="G14" s="32" t="n">
        <v>20</v>
      </c>
      <c r="H14" s="33" t="n">
        <v>39</v>
      </c>
      <c r="I14" s="34" t="n">
        <v>32.24822</v>
      </c>
      <c r="J14" s="34" t="n">
        <v>39.40894</v>
      </c>
      <c r="K14" s="34" t="n">
        <v>25.6</v>
      </c>
      <c r="L14" s="35" t="n">
        <f aca="false">(L13/L12)*1000</f>
        <v>26.3477512478738</v>
      </c>
    </row>
    <row r="15" s="4" customFormat="true" ht="21" hidden="false" customHeight="true" outlineLevel="0" collapsed="false">
      <c r="A15" s="40" t="s">
        <v>10</v>
      </c>
      <c r="B15" s="12" t="s">
        <v>3</v>
      </c>
      <c r="C15" s="13" t="s">
        <v>4</v>
      </c>
      <c r="D15" s="13" t="s">
        <v>4</v>
      </c>
      <c r="E15" s="13" t="s">
        <v>4</v>
      </c>
      <c r="F15" s="36" t="n">
        <v>1023</v>
      </c>
      <c r="G15" s="27" t="n">
        <v>713</v>
      </c>
      <c r="H15" s="28" t="n">
        <v>581</v>
      </c>
      <c r="I15" s="29" t="n">
        <v>1295</v>
      </c>
      <c r="J15" s="29" t="n">
        <v>1770</v>
      </c>
      <c r="K15" s="29" t="n">
        <v>2263</v>
      </c>
      <c r="L15" s="30" t="n">
        <v>928.46271</v>
      </c>
    </row>
    <row r="16" s="4" customFormat="true" ht="21" hidden="false" customHeight="true" outlineLevel="0" collapsed="false">
      <c r="A16" s="40"/>
      <c r="B16" s="18" t="s">
        <v>5</v>
      </c>
      <c r="C16" s="19" t="n">
        <v>475</v>
      </c>
      <c r="D16" s="19" t="n">
        <v>429</v>
      </c>
      <c r="E16" s="19" t="s">
        <v>4</v>
      </c>
      <c r="F16" s="14" t="n">
        <v>510</v>
      </c>
      <c r="G16" s="27" t="n">
        <v>397</v>
      </c>
      <c r="H16" s="28" t="n">
        <v>415</v>
      </c>
      <c r="I16" s="29" t="n">
        <v>779</v>
      </c>
      <c r="J16" s="29" t="n">
        <v>945</v>
      </c>
      <c r="K16" s="29" t="n">
        <v>1149</v>
      </c>
      <c r="L16" s="30" t="n">
        <v>561.88093</v>
      </c>
    </row>
    <row r="17" s="4" customFormat="true" ht="21" hidden="false" customHeight="true" outlineLevel="0" collapsed="false">
      <c r="A17" s="40"/>
      <c r="B17" s="18" t="s">
        <v>6</v>
      </c>
      <c r="C17" s="19" t="n">
        <v>16.625</v>
      </c>
      <c r="D17" s="19" t="n">
        <v>9.009</v>
      </c>
      <c r="E17" s="19" t="s">
        <v>4</v>
      </c>
      <c r="F17" s="14" t="n">
        <v>7704.6</v>
      </c>
      <c r="G17" s="37" t="n">
        <v>11</v>
      </c>
      <c r="H17" s="38" t="n">
        <v>16</v>
      </c>
      <c r="I17" s="39" t="n">
        <v>17.398</v>
      </c>
      <c r="J17" s="39" t="n">
        <v>23.95264</v>
      </c>
      <c r="K17" s="39" t="n">
        <v>33.21</v>
      </c>
      <c r="L17" s="30" t="n">
        <v>10.6843332</v>
      </c>
    </row>
    <row r="18" s="4" customFormat="true" ht="21" hidden="false" customHeight="true" outlineLevel="0" collapsed="false">
      <c r="A18" s="40"/>
      <c r="B18" s="20" t="s">
        <v>7</v>
      </c>
      <c r="C18" s="21" t="n">
        <v>35</v>
      </c>
      <c r="D18" s="21" t="n">
        <v>21</v>
      </c>
      <c r="E18" s="21" t="s">
        <v>4</v>
      </c>
      <c r="F18" s="22" t="n">
        <v>28</v>
      </c>
      <c r="G18" s="32" t="n">
        <v>25</v>
      </c>
      <c r="H18" s="33" t="n">
        <v>38</v>
      </c>
      <c r="I18" s="34" t="n">
        <v>22.32</v>
      </c>
      <c r="J18" s="34" t="n">
        <v>25.34</v>
      </c>
      <c r="K18" s="34" t="n">
        <v>28.9</v>
      </c>
      <c r="L18" s="35" t="n">
        <f aca="false">(L17/L16)*1000</f>
        <v>19.0152977784813</v>
      </c>
    </row>
    <row r="19" s="4" customFormat="true" ht="21" hidden="false" customHeight="true" outlineLevel="0" collapsed="false">
      <c r="A19" s="40" t="s">
        <v>11</v>
      </c>
      <c r="B19" s="18" t="s">
        <v>3</v>
      </c>
      <c r="C19" s="19" t="s">
        <v>4</v>
      </c>
      <c r="D19" s="19" t="s">
        <v>4</v>
      </c>
      <c r="E19" s="19" t="s">
        <v>4</v>
      </c>
      <c r="F19" s="36" t="n">
        <v>1968</v>
      </c>
      <c r="G19" s="27" t="n">
        <v>1244</v>
      </c>
      <c r="H19" s="28" t="n">
        <v>893</v>
      </c>
      <c r="I19" s="29" t="n">
        <v>944</v>
      </c>
      <c r="J19" s="29" t="n">
        <v>1802</v>
      </c>
      <c r="K19" s="29" t="n">
        <v>1809</v>
      </c>
      <c r="L19" s="30" t="n">
        <v>1008.92617</v>
      </c>
    </row>
    <row r="20" s="4" customFormat="true" ht="21" hidden="false" customHeight="true" outlineLevel="0" collapsed="false">
      <c r="A20" s="40"/>
      <c r="B20" s="18" t="s">
        <v>5</v>
      </c>
      <c r="C20" s="19" t="n">
        <v>229</v>
      </c>
      <c r="D20" s="19" t="n">
        <v>426</v>
      </c>
      <c r="E20" s="19" t="s">
        <v>4</v>
      </c>
      <c r="F20" s="14" t="n">
        <v>403</v>
      </c>
      <c r="G20" s="37" t="n">
        <v>308</v>
      </c>
      <c r="H20" s="38" t="n">
        <v>683</v>
      </c>
      <c r="I20" s="39" t="n">
        <v>325</v>
      </c>
      <c r="J20" s="39" t="n">
        <v>672</v>
      </c>
      <c r="K20" s="39" t="n">
        <v>558</v>
      </c>
      <c r="L20" s="30" t="n">
        <v>666.95804</v>
      </c>
    </row>
    <row r="21" s="4" customFormat="true" ht="21" hidden="false" customHeight="true" outlineLevel="0" collapsed="false">
      <c r="A21" s="40"/>
      <c r="B21" s="18" t="s">
        <v>6</v>
      </c>
      <c r="C21" s="19" t="n">
        <v>7.099</v>
      </c>
      <c r="D21" s="19" t="n">
        <v>9.372</v>
      </c>
      <c r="E21" s="19" t="s">
        <v>4</v>
      </c>
      <c r="F21" s="14" t="n">
        <v>6128.9</v>
      </c>
      <c r="G21" s="37" t="n">
        <v>10</v>
      </c>
      <c r="H21" s="38" t="n">
        <v>13</v>
      </c>
      <c r="I21" s="39" t="n">
        <v>10.125</v>
      </c>
      <c r="J21" s="39" t="n">
        <v>19.09025</v>
      </c>
      <c r="K21" s="39" t="n">
        <v>10.54</v>
      </c>
      <c r="L21" s="30" t="n">
        <v>10.4714446</v>
      </c>
    </row>
    <row r="22" s="4" customFormat="true" ht="21" hidden="false" customHeight="true" outlineLevel="0" collapsed="false">
      <c r="A22" s="40"/>
      <c r="B22" s="20" t="s">
        <v>7</v>
      </c>
      <c r="C22" s="21" t="n">
        <v>31</v>
      </c>
      <c r="D22" s="21" t="n">
        <v>22</v>
      </c>
      <c r="E22" s="21" t="s">
        <v>4</v>
      </c>
      <c r="F22" s="22" t="n">
        <v>25</v>
      </c>
      <c r="G22" s="32" t="n">
        <v>25</v>
      </c>
      <c r="H22" s="33" t="n">
        <v>19</v>
      </c>
      <c r="I22" s="34" t="n">
        <v>31.13</v>
      </c>
      <c r="J22" s="34" t="n">
        <v>28.4</v>
      </c>
      <c r="K22" s="34" t="n">
        <v>18.88</v>
      </c>
      <c r="L22" s="35" t="n">
        <f aca="false">(L21/L20)*1000</f>
        <v>15.7003049247296</v>
      </c>
    </row>
    <row r="23" s="4" customFormat="true" ht="21" hidden="false" customHeight="true" outlineLevel="0" collapsed="false">
      <c r="A23" s="26" t="s">
        <v>12</v>
      </c>
      <c r="B23" s="18" t="s">
        <v>3</v>
      </c>
      <c r="C23" s="19" t="s">
        <v>4</v>
      </c>
      <c r="D23" s="19" t="s">
        <v>4</v>
      </c>
      <c r="E23" s="19" t="s">
        <v>4</v>
      </c>
      <c r="F23" s="36" t="n">
        <v>575</v>
      </c>
      <c r="G23" s="37" t="n">
        <v>558</v>
      </c>
      <c r="H23" s="38" t="n">
        <v>574</v>
      </c>
      <c r="I23" s="39" t="n">
        <v>450</v>
      </c>
      <c r="J23" s="39" t="n">
        <v>483</v>
      </c>
      <c r="K23" s="39" t="n">
        <v>428</v>
      </c>
      <c r="L23" s="30" t="n">
        <v>294.02963</v>
      </c>
    </row>
    <row r="24" s="4" customFormat="true" ht="21" hidden="false" customHeight="true" outlineLevel="0" collapsed="false">
      <c r="A24" s="26"/>
      <c r="B24" s="18" t="s">
        <v>5</v>
      </c>
      <c r="C24" s="19" t="n">
        <v>387</v>
      </c>
      <c r="D24" s="19" t="n">
        <v>435</v>
      </c>
      <c r="E24" s="19" t="s">
        <v>4</v>
      </c>
      <c r="F24" s="14" t="n">
        <v>344</v>
      </c>
      <c r="G24" s="37" t="n">
        <v>81</v>
      </c>
      <c r="H24" s="38" t="n">
        <v>471</v>
      </c>
      <c r="I24" s="39" t="n">
        <v>289</v>
      </c>
      <c r="J24" s="39" t="n">
        <v>323</v>
      </c>
      <c r="K24" s="39" t="n">
        <v>286</v>
      </c>
      <c r="L24" s="30" t="n">
        <v>159.20568</v>
      </c>
    </row>
    <row r="25" s="4" customFormat="true" ht="21" hidden="false" customHeight="true" outlineLevel="0" collapsed="false">
      <c r="A25" s="26"/>
      <c r="B25" s="18" t="s">
        <v>6</v>
      </c>
      <c r="C25" s="19" t="n">
        <v>10.449</v>
      </c>
      <c r="D25" s="19" t="n">
        <v>8.265</v>
      </c>
      <c r="E25" s="19" t="s">
        <v>4</v>
      </c>
      <c r="F25" s="14" t="n">
        <v>7003.38</v>
      </c>
      <c r="G25" s="37" t="n">
        <v>2</v>
      </c>
      <c r="H25" s="38" t="n">
        <v>9</v>
      </c>
      <c r="I25" s="39" t="n">
        <v>10.194</v>
      </c>
      <c r="J25" s="39" t="n">
        <v>10.86484</v>
      </c>
      <c r="K25" s="39" t="n">
        <v>12.38</v>
      </c>
      <c r="L25" s="30" t="n">
        <v>3.5163885</v>
      </c>
    </row>
    <row r="26" s="4" customFormat="true" ht="21" hidden="false" customHeight="true" outlineLevel="0" collapsed="false">
      <c r="A26" s="26"/>
      <c r="B26" s="20" t="s">
        <v>7</v>
      </c>
      <c r="C26" s="21" t="n">
        <v>27</v>
      </c>
      <c r="D26" s="21" t="n">
        <v>19</v>
      </c>
      <c r="E26" s="21" t="s">
        <v>4</v>
      </c>
      <c r="F26" s="22" t="n">
        <v>30.75</v>
      </c>
      <c r="G26" s="32" t="n">
        <v>24</v>
      </c>
      <c r="H26" s="33" t="n">
        <v>20</v>
      </c>
      <c r="I26" s="34" t="n">
        <v>35.25</v>
      </c>
      <c r="J26" s="34" t="n">
        <v>33.62</v>
      </c>
      <c r="K26" s="34" t="n">
        <v>43.28</v>
      </c>
      <c r="L26" s="35" t="n">
        <f aca="false">(L25/L24)*1000</f>
        <v>22.0870794308344</v>
      </c>
    </row>
    <row r="27" s="4" customFormat="true" ht="21" hidden="false" customHeight="true" outlineLevel="0" collapsed="false">
      <c r="A27" s="26" t="s">
        <v>13</v>
      </c>
      <c r="B27" s="18" t="s">
        <v>3</v>
      </c>
      <c r="C27" s="19" t="s">
        <v>4</v>
      </c>
      <c r="D27" s="19" t="s">
        <v>4</v>
      </c>
      <c r="E27" s="19" t="s">
        <v>4</v>
      </c>
      <c r="F27" s="36" t="n">
        <v>0</v>
      </c>
      <c r="G27" s="27" t="n">
        <v>0</v>
      </c>
      <c r="H27" s="28" t="n">
        <v>0</v>
      </c>
      <c r="I27" s="41" t="n">
        <v>0</v>
      </c>
      <c r="J27" s="41" t="n">
        <v>0</v>
      </c>
      <c r="K27" s="41" t="n">
        <v>0</v>
      </c>
      <c r="L27" s="42" t="n">
        <v>0</v>
      </c>
    </row>
    <row r="28" s="4" customFormat="true" ht="21" hidden="false" customHeight="true" outlineLevel="0" collapsed="false">
      <c r="A28" s="26"/>
      <c r="B28" s="18" t="s">
        <v>5</v>
      </c>
      <c r="C28" s="19" t="s">
        <v>4</v>
      </c>
      <c r="D28" s="19" t="s">
        <v>4</v>
      </c>
      <c r="E28" s="19" t="s">
        <v>4</v>
      </c>
      <c r="F28" s="14" t="n">
        <v>0</v>
      </c>
      <c r="G28" s="27" t="n">
        <v>0</v>
      </c>
      <c r="H28" s="28" t="n">
        <v>0</v>
      </c>
      <c r="I28" s="41" t="n">
        <v>0</v>
      </c>
      <c r="J28" s="41" t="n">
        <v>0</v>
      </c>
      <c r="K28" s="41" t="n">
        <v>0</v>
      </c>
      <c r="L28" s="42" t="n">
        <v>0</v>
      </c>
    </row>
    <row r="29" s="4" customFormat="true" ht="21" hidden="false" customHeight="true" outlineLevel="0" collapsed="false">
      <c r="A29" s="26"/>
      <c r="B29" s="18" t="s">
        <v>6</v>
      </c>
      <c r="C29" s="19" t="s">
        <v>4</v>
      </c>
      <c r="D29" s="19" t="s">
        <v>4</v>
      </c>
      <c r="E29" s="19" t="s">
        <v>4</v>
      </c>
      <c r="F29" s="14" t="n">
        <v>0</v>
      </c>
      <c r="G29" s="27" t="n">
        <v>0</v>
      </c>
      <c r="H29" s="28" t="n">
        <v>0</v>
      </c>
      <c r="I29" s="41" t="n">
        <v>0</v>
      </c>
      <c r="J29" s="41" t="n">
        <v>0</v>
      </c>
      <c r="K29" s="41" t="n">
        <v>0</v>
      </c>
      <c r="L29" s="42" t="n">
        <v>0</v>
      </c>
    </row>
    <row r="30" s="4" customFormat="true" ht="21" hidden="false" customHeight="true" outlineLevel="0" collapsed="false">
      <c r="A30" s="26"/>
      <c r="B30" s="20" t="s">
        <v>7</v>
      </c>
      <c r="C30" s="21" t="s">
        <v>4</v>
      </c>
      <c r="D30" s="21" t="s">
        <v>4</v>
      </c>
      <c r="E30" s="21" t="s">
        <v>4</v>
      </c>
      <c r="F30" s="22" t="n">
        <v>0</v>
      </c>
      <c r="G30" s="43" t="n">
        <v>0</v>
      </c>
      <c r="H30" s="44" t="n">
        <v>0</v>
      </c>
      <c r="I30" s="45" t="n">
        <v>0</v>
      </c>
      <c r="J30" s="46" t="n">
        <v>0</v>
      </c>
      <c r="K30" s="46" t="n">
        <v>0</v>
      </c>
      <c r="L30" s="47" t="n">
        <v>0</v>
      </c>
    </row>
    <row r="31" s="4" customFormat="true" ht="21" hidden="false" customHeight="true" outlineLevel="0" collapsed="false">
      <c r="A31" s="26" t="s">
        <v>14</v>
      </c>
      <c r="B31" s="18" t="s">
        <v>3</v>
      </c>
      <c r="C31" s="19" t="s">
        <v>4</v>
      </c>
      <c r="D31" s="19" t="s">
        <v>4</v>
      </c>
      <c r="E31" s="19" t="s">
        <v>4</v>
      </c>
      <c r="F31" s="36" t="n">
        <v>2019</v>
      </c>
      <c r="G31" s="37" t="n">
        <v>1271</v>
      </c>
      <c r="H31" s="38" t="n">
        <v>1072</v>
      </c>
      <c r="I31" s="39" t="n">
        <v>1377</v>
      </c>
      <c r="J31" s="39" t="n">
        <v>2451</v>
      </c>
      <c r="K31" s="39" t="n">
        <v>816</v>
      </c>
      <c r="L31" s="30" t="n">
        <v>1111.414</v>
      </c>
    </row>
    <row r="32" s="4" customFormat="true" ht="21" hidden="false" customHeight="true" outlineLevel="0" collapsed="false">
      <c r="A32" s="26"/>
      <c r="B32" s="18" t="s">
        <v>5</v>
      </c>
      <c r="C32" s="19" t="n">
        <v>215</v>
      </c>
      <c r="D32" s="19" t="n">
        <v>288</v>
      </c>
      <c r="E32" s="19" t="s">
        <v>4</v>
      </c>
      <c r="F32" s="14" t="n">
        <v>286</v>
      </c>
      <c r="G32" s="37" t="n">
        <v>247</v>
      </c>
      <c r="H32" s="38" t="n">
        <v>541</v>
      </c>
      <c r="I32" s="39" t="n">
        <v>323</v>
      </c>
      <c r="J32" s="39" t="n">
        <v>461</v>
      </c>
      <c r="K32" s="39" t="n">
        <v>517</v>
      </c>
      <c r="L32" s="30" t="n">
        <v>234.347559</v>
      </c>
    </row>
    <row r="33" s="4" customFormat="true" ht="21" hidden="false" customHeight="true" outlineLevel="0" collapsed="false">
      <c r="A33" s="26"/>
      <c r="B33" s="18" t="s">
        <v>6</v>
      </c>
      <c r="C33" s="19" t="n">
        <v>6.45</v>
      </c>
      <c r="D33" s="19" t="n">
        <v>10.944</v>
      </c>
      <c r="E33" s="19" t="s">
        <v>4</v>
      </c>
      <c r="F33" s="14" t="n">
        <v>1951.59</v>
      </c>
      <c r="G33" s="37" t="n">
        <v>9</v>
      </c>
      <c r="H33" s="38" t="n">
        <v>11</v>
      </c>
      <c r="I33" s="39" t="n">
        <v>7.622</v>
      </c>
      <c r="J33" s="39" t="n">
        <v>11.45613</v>
      </c>
      <c r="K33" s="39" t="n">
        <v>8.88</v>
      </c>
      <c r="L33" s="30" t="n">
        <v>3.87918128</v>
      </c>
    </row>
    <row r="34" s="4" customFormat="true" ht="21" hidden="false" customHeight="true" outlineLevel="0" collapsed="false">
      <c r="A34" s="26"/>
      <c r="B34" s="20" t="s">
        <v>7</v>
      </c>
      <c r="C34" s="21" t="n">
        <v>30</v>
      </c>
      <c r="D34" s="21" t="n">
        <v>38</v>
      </c>
      <c r="E34" s="21" t="s">
        <v>4</v>
      </c>
      <c r="F34" s="22" t="n">
        <v>5.4</v>
      </c>
      <c r="G34" s="32" t="n">
        <v>35</v>
      </c>
      <c r="H34" s="33" t="n">
        <v>22</v>
      </c>
      <c r="I34" s="34" t="n">
        <v>23.63</v>
      </c>
      <c r="J34" s="34" t="n">
        <v>24.83</v>
      </c>
      <c r="K34" s="34" t="n">
        <v>17.17</v>
      </c>
      <c r="L34" s="35" t="n">
        <f aca="false">(L33/L32)*1000</f>
        <v>16.5531115261158</v>
      </c>
    </row>
    <row r="35" s="4" customFormat="true" ht="21" hidden="false" customHeight="true" outlineLevel="0" collapsed="false">
      <c r="A35" s="26" t="s">
        <v>15</v>
      </c>
      <c r="B35" s="18" t="s">
        <v>3</v>
      </c>
      <c r="C35" s="19" t="s">
        <v>4</v>
      </c>
      <c r="D35" s="19" t="s">
        <v>4</v>
      </c>
      <c r="E35" s="19" t="s">
        <v>4</v>
      </c>
      <c r="F35" s="36" t="n">
        <v>2920</v>
      </c>
      <c r="G35" s="27" t="n">
        <v>8072</v>
      </c>
      <c r="H35" s="28" t="n">
        <v>9624</v>
      </c>
      <c r="I35" s="29" t="n">
        <v>3800</v>
      </c>
      <c r="J35" s="29" t="n">
        <v>11630</v>
      </c>
      <c r="K35" s="29" t="n">
        <v>7099</v>
      </c>
      <c r="L35" s="30" t="n">
        <v>9934.90145</v>
      </c>
    </row>
    <row r="36" s="4" customFormat="true" ht="21" hidden="false" customHeight="true" outlineLevel="0" collapsed="false">
      <c r="A36" s="26"/>
      <c r="B36" s="18" t="s">
        <v>5</v>
      </c>
      <c r="C36" s="19" t="s">
        <v>4</v>
      </c>
      <c r="D36" s="19" t="s">
        <v>4</v>
      </c>
      <c r="E36" s="19" t="s">
        <v>4</v>
      </c>
      <c r="F36" s="14" t="n">
        <v>1690</v>
      </c>
      <c r="G36" s="27" t="n">
        <v>3644</v>
      </c>
      <c r="H36" s="28" t="n">
        <v>4565</v>
      </c>
      <c r="I36" s="29" t="n">
        <v>1771</v>
      </c>
      <c r="J36" s="29" t="n">
        <v>3721</v>
      </c>
      <c r="K36" s="29" t="n">
        <v>2595</v>
      </c>
      <c r="L36" s="30" t="n">
        <v>6018.78347</v>
      </c>
    </row>
    <row r="37" s="4" customFormat="true" ht="21" hidden="false" customHeight="true" outlineLevel="0" collapsed="false">
      <c r="A37" s="26"/>
      <c r="B37" s="18" t="s">
        <v>6</v>
      </c>
      <c r="C37" s="19" t="n">
        <v>40</v>
      </c>
      <c r="D37" s="19" t="n">
        <v>228.855</v>
      </c>
      <c r="E37" s="19" t="s">
        <v>4</v>
      </c>
      <c r="F37" s="14" t="n">
        <v>6.15</v>
      </c>
      <c r="G37" s="37" t="n">
        <v>126</v>
      </c>
      <c r="H37" s="38" t="n">
        <v>109</v>
      </c>
      <c r="I37" s="39" t="n">
        <v>157.37</v>
      </c>
      <c r="J37" s="39" t="n">
        <v>67.22248</v>
      </c>
      <c r="K37" s="39" t="n">
        <v>20.34</v>
      </c>
      <c r="L37" s="30" t="n">
        <v>71.2787831</v>
      </c>
    </row>
    <row r="38" s="4" customFormat="true" ht="21" hidden="false" customHeight="true" outlineLevel="0" collapsed="false">
      <c r="A38" s="26"/>
      <c r="B38" s="20" t="s">
        <v>7</v>
      </c>
      <c r="C38" s="21" t="s">
        <v>4</v>
      </c>
      <c r="D38" s="21" t="s">
        <v>4</v>
      </c>
      <c r="E38" s="21" t="s">
        <v>4</v>
      </c>
      <c r="F38" s="22" t="n">
        <v>18.33</v>
      </c>
      <c r="G38" s="32" t="n">
        <v>34</v>
      </c>
      <c r="H38" s="33" t="n">
        <v>24</v>
      </c>
      <c r="I38" s="34" t="n">
        <v>88.85</v>
      </c>
      <c r="J38" s="34" t="n">
        <v>18</v>
      </c>
      <c r="K38" s="34" t="n">
        <v>7.83</v>
      </c>
      <c r="L38" s="35" t="n">
        <f aca="false">(L37/L36)*1000</f>
        <v>11.8427226125149</v>
      </c>
    </row>
    <row r="39" s="4" customFormat="true" ht="21" hidden="false" customHeight="true" outlineLevel="0" collapsed="false">
      <c r="A39" s="26" t="s">
        <v>16</v>
      </c>
      <c r="B39" s="18" t="s">
        <v>3</v>
      </c>
      <c r="C39" s="19" t="s">
        <v>4</v>
      </c>
      <c r="D39" s="19" t="s">
        <v>4</v>
      </c>
      <c r="E39" s="19" t="s">
        <v>4</v>
      </c>
      <c r="F39" s="36" t="n">
        <v>245</v>
      </c>
      <c r="G39" s="37" t="n">
        <v>39</v>
      </c>
      <c r="H39" s="38" t="n">
        <v>200</v>
      </c>
      <c r="I39" s="39" t="n">
        <v>334</v>
      </c>
      <c r="J39" s="39" t="n">
        <v>413</v>
      </c>
      <c r="K39" s="39" t="n">
        <v>434</v>
      </c>
      <c r="L39" s="30" t="n">
        <v>295.57846</v>
      </c>
    </row>
    <row r="40" s="4" customFormat="true" ht="21" hidden="false" customHeight="true" outlineLevel="0" collapsed="false">
      <c r="A40" s="26"/>
      <c r="B40" s="18" t="s">
        <v>5</v>
      </c>
      <c r="C40" s="19" t="s">
        <v>4</v>
      </c>
      <c r="D40" s="19" t="n">
        <v>158</v>
      </c>
      <c r="E40" s="19" t="s">
        <v>4</v>
      </c>
      <c r="F40" s="14" t="n">
        <v>173</v>
      </c>
      <c r="G40" s="37" t="n">
        <v>78</v>
      </c>
      <c r="H40" s="38" t="n">
        <v>190</v>
      </c>
      <c r="I40" s="39" t="n">
        <v>113</v>
      </c>
      <c r="J40" s="39" t="n">
        <v>185</v>
      </c>
      <c r="K40" s="39" t="n">
        <v>153</v>
      </c>
      <c r="L40" s="30" t="n">
        <v>136.403776</v>
      </c>
    </row>
    <row r="41" s="4" customFormat="true" ht="21" hidden="false" customHeight="true" outlineLevel="0" collapsed="false">
      <c r="A41" s="26"/>
      <c r="B41" s="18" t="s">
        <v>6</v>
      </c>
      <c r="C41" s="19" t="n">
        <v>40</v>
      </c>
      <c r="D41" s="19" t="n">
        <v>1.896</v>
      </c>
      <c r="E41" s="19" t="s">
        <v>4</v>
      </c>
      <c r="F41" s="14" t="n">
        <v>4122.4</v>
      </c>
      <c r="G41" s="37" t="n">
        <v>3</v>
      </c>
      <c r="H41" s="38" t="n">
        <v>4</v>
      </c>
      <c r="I41" s="39" t="n">
        <v>11.168</v>
      </c>
      <c r="J41" s="39" t="n">
        <v>9.27766</v>
      </c>
      <c r="K41" s="39" t="n">
        <v>4.28</v>
      </c>
      <c r="L41" s="30" t="n">
        <v>4.93295923</v>
      </c>
    </row>
    <row r="42" s="4" customFormat="true" ht="21" hidden="false" customHeight="true" outlineLevel="0" collapsed="false">
      <c r="A42" s="26"/>
      <c r="B42" s="20" t="s">
        <v>7</v>
      </c>
      <c r="C42" s="21" t="s">
        <v>4</v>
      </c>
      <c r="D42" s="21" t="n">
        <v>12</v>
      </c>
      <c r="E42" s="21" t="s">
        <v>4</v>
      </c>
      <c r="F42" s="22" t="n">
        <v>30.5</v>
      </c>
      <c r="G42" s="32" t="n">
        <v>44</v>
      </c>
      <c r="H42" s="33" t="n">
        <v>33</v>
      </c>
      <c r="I42" s="34" t="n">
        <v>98.7</v>
      </c>
      <c r="J42" s="34" t="n">
        <v>50.14</v>
      </c>
      <c r="K42" s="34" t="n">
        <v>27.9</v>
      </c>
      <c r="L42" s="35" t="n">
        <f aca="false">(L41/L40)*1000</f>
        <v>36.1643891001962</v>
      </c>
    </row>
    <row r="43" s="4" customFormat="true" ht="15.75" hidden="false" customHeight="false" outlineLevel="0" collapsed="false">
      <c r="A43" s="48" t="s">
        <v>17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</row>
    <row r="44" customFormat="false" ht="15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</row>
  </sheetData>
  <mergeCells count="11">
    <mergeCell ref="A2:B2"/>
    <mergeCell ref="A3:A6"/>
    <mergeCell ref="A7:A10"/>
    <mergeCell ref="A11:A14"/>
    <mergeCell ref="A15:A18"/>
    <mergeCell ref="A19:A22"/>
    <mergeCell ref="A23:A26"/>
    <mergeCell ref="A27:A30"/>
    <mergeCell ref="A31:A34"/>
    <mergeCell ref="A35:A38"/>
    <mergeCell ref="A39:A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1Z</dcterms:created>
  <dc:creator>User</dc:creator>
  <dc:description/>
  <dc:language>en-US</dc:language>
  <cp:lastModifiedBy>DELL</cp:lastModifiedBy>
  <cp:lastPrinted>2017-10-27T05:46:18Z</cp:lastPrinted>
  <dcterms:modified xsi:type="dcterms:W3CDTF">2022-09-27T05:32:12Z</dcterms:modified>
  <cp:revision>0</cp:revision>
  <dc:subject/>
  <dc:title/>
</cp:coreProperties>
</file>